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2970678"/>
        <c:axId val="32363865"/>
      </c:scatterChart>
      <c:valAx>
        <c:axId val="3297067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2363865"/>
        <c:crossesAt val="0"/>
        <c:crossBetween val="midCat"/>
        <c:majorUnit val="100"/>
      </c:valAx>
      <c:valAx>
        <c:axId val="323638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297067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